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amp;jkeiqj efugkju] lgkjuiqj ds vUrxZr fo|qr forj.k mi[k.M ukukSrk ds dk;Z{ks= es 33@11 ds0oh0 ukukSrk nsgkr ,oa ukukSrk Vkmu ij LFkkfir 11 ds0oh0 01 u0 budfeax ,oa 03 u0 vkmVxksbZx oh0lh0ch0 ¼aLVhy esd ,oa ikLdy esd½ dh {kfrxzLr leku ds LFkku ij u;k lkeku miyC/k djkrs gq;s iw.kZ ejEer dk dk;ZZZZA</t>
    </r>
  </si>
  <si>
    <t xml:space="preserve">Contract No: 90/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ra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2" colorId="64" zoomScale="110" zoomScaleNormal="100" zoomScalePageLayoutView="11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4</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6</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13T07:31:58Z</cp:lastPrinted>
  <dcterms:modified xsi:type="dcterms:W3CDTF">2022-09-13T07:3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